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10.2022г. №12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4" activeCellId="0" sqref="A54:IV55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9.41"/>
    <col collapsed="false" customWidth="true" hidden="false" outlineLevel="0" max="232" min="10" style="1" width="9.14"/>
    <col collapsed="false" customWidth="false" hidden="false" outlineLevel="0" max="257" min="233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-500-200</f>
        <v>1175</v>
      </c>
      <c r="H8" s="19" t="n">
        <f aca="false">573-31</f>
        <v>542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v>1180</v>
      </c>
      <c r="H9" s="19" t="n">
        <v>346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-7</f>
        <v>1380</v>
      </c>
      <c r="H10" s="19" t="n">
        <f aca="false">441-148</f>
        <v>293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f aca="false">884-100</f>
        <v>784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f aca="false">2224+35</f>
        <v>2259</v>
      </c>
      <c r="H12" s="19" t="n">
        <f aca="false">625-66-75-100</f>
        <v>384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f aca="false">1037-200-200</f>
        <v>637</v>
      </c>
      <c r="H13" s="19" t="n">
        <v>35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f aca="false">2305-50+60-495</f>
        <v>1820</v>
      </c>
      <c r="D14" s="15"/>
      <c r="E14" s="15"/>
      <c r="F14" s="15"/>
      <c r="G14" s="19" t="n">
        <f aca="false">4466-300-1170-1700-100</f>
        <v>1196</v>
      </c>
      <c r="H14" s="19" t="n">
        <f aca="false">1728-113-100</f>
        <v>1515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v>776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v>1264</v>
      </c>
      <c r="H16" s="19" t="n">
        <f aca="false">380+100</f>
        <v>48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v>1809</v>
      </c>
      <c r="H17" s="19" t="n">
        <f aca="false">527-49-132</f>
        <v>346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-200-200</f>
        <v>289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 t="n">
        <v>300</v>
      </c>
      <c r="D20" s="15"/>
      <c r="E20" s="15"/>
      <c r="F20" s="15"/>
      <c r="G20" s="19" t="n">
        <v>5828</v>
      </c>
      <c r="H20" s="19" t="n">
        <v>1519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f aca="false">325+31+20</f>
        <v>376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f aca="false">276-154</f>
        <v>122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f aca="false">1937-300</f>
        <v>1637</v>
      </c>
      <c r="H23" s="19" t="n">
        <f aca="false">598+200+100</f>
        <v>89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-200</f>
        <v>691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v>350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+100+300+100+60</f>
        <v>2400</v>
      </c>
      <c r="D27" s="15"/>
      <c r="E27" s="15"/>
      <c r="F27" s="15"/>
      <c r="G27" s="19" t="n">
        <f aca="false">2509-500</f>
        <v>2009</v>
      </c>
      <c r="H27" s="19" t="n">
        <v>862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f aca="false">2209+45</f>
        <v>2254</v>
      </c>
      <c r="H28" s="19" t="n">
        <f aca="false">789+45-77</f>
        <v>757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f aca="false">2794-67-300-204-4-64</f>
        <v>2155</v>
      </c>
      <c r="D29" s="19" t="n">
        <f aca="false">3131-940-1918+844+37-50</f>
        <v>1104</v>
      </c>
      <c r="E29" s="15"/>
      <c r="F29" s="15"/>
      <c r="G29" s="19" t="n">
        <f aca="false">4430-185</f>
        <v>4245</v>
      </c>
      <c r="H29" s="19" t="n">
        <f aca="false">1720-238-16</f>
        <v>1466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f aca="false">1277-100</f>
        <v>1177</v>
      </c>
      <c r="H30" s="19"/>
      <c r="I30" s="19" t="n">
        <f aca="false">22019+9320+8266+3083</f>
        <v>42688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v>1954</v>
      </c>
      <c r="H31" s="19" t="n">
        <f aca="false">603-100</f>
        <v>503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f aca="false">2772-50+320+50</f>
        <v>309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-150+150+200</f>
        <v>7812</v>
      </c>
      <c r="H33" s="19" t="n">
        <v>155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+159+2440+112-2-70</f>
        <v>7635</v>
      </c>
      <c r="D34" s="19" t="n">
        <f aca="false">4954+163+319+216+50+33-230-237-310-43</f>
        <v>4915</v>
      </c>
      <c r="E34" s="15"/>
      <c r="F34" s="15"/>
      <c r="G34" s="19" t="n">
        <f aca="false">9923-200-1580-130</f>
        <v>8013</v>
      </c>
      <c r="H34" s="19" t="n">
        <f aca="false">2703+30-45-59</f>
        <v>2629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f aca="false">2008+600+500+880</f>
        <v>3988</v>
      </c>
      <c r="H35" s="19" t="n">
        <f aca="false">102+34+83</f>
        <v>219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+100+50-300</f>
        <v>2942</v>
      </c>
      <c r="D36" s="15"/>
      <c r="E36" s="15"/>
      <c r="F36" s="15"/>
      <c r="G36" s="19" t="n">
        <v>2847</v>
      </c>
      <c r="H36" s="19" t="n">
        <v>1105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+100</f>
        <v>547</v>
      </c>
      <c r="H37" s="19" t="n">
        <f aca="false">149-30+30</f>
        <v>149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f aca="false">5500-300-200-103</f>
        <v>4897</v>
      </c>
      <c r="D38" s="19" t="n">
        <f aca="false">941+20</f>
        <v>961</v>
      </c>
      <c r="E38" s="19"/>
      <c r="F38" s="19"/>
      <c r="G38" s="19" t="n">
        <f aca="false">2114+27+20-45</f>
        <v>2116</v>
      </c>
      <c r="H38" s="19" t="n">
        <f aca="false">2684+300+15+132+77</f>
        <v>3208</v>
      </c>
      <c r="I38" s="19" t="n">
        <f aca="false">56522+3434</f>
        <v>59956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f aca="false">500-20-219+1+104</f>
        <v>366</v>
      </c>
      <c r="D39" s="19" t="n">
        <f aca="false">0+251</f>
        <v>251</v>
      </c>
      <c r="E39" s="19"/>
      <c r="F39" s="19"/>
      <c r="G39" s="19" t="n">
        <f aca="false">1499+150+150+117</f>
        <v>1916</v>
      </c>
      <c r="H39" s="19" t="n">
        <f aca="false">405+16+50</f>
        <v>471</v>
      </c>
      <c r="I39" s="19" t="n">
        <f aca="false">83643+(1450+2748)+(6338+325)+2557+3230</f>
        <v>100291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f aca="false">15500-100-2070-120</f>
        <v>13210</v>
      </c>
      <c r="D40" s="19" t="n">
        <f aca="false">850-120-210</f>
        <v>520</v>
      </c>
      <c r="E40" s="19"/>
      <c r="F40" s="19" t="n">
        <v>887</v>
      </c>
      <c r="G40" s="19" t="n">
        <f aca="false">400+200</f>
        <v>600</v>
      </c>
      <c r="H40" s="19" t="n">
        <v>180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-6338+578</f>
        <v>24542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v>405</v>
      </c>
      <c r="H42" s="19" t="n">
        <f aca="false">148+50</f>
        <v>19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+100+1061+447-2</f>
        <v>4176</v>
      </c>
      <c r="D43" s="19" t="n">
        <f aca="false">4119-736+316-46+129-213+69-1-25</f>
        <v>3612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-102+10+89+491+16+247+71</f>
        <v>3428</v>
      </c>
      <c r="D44" s="19" t="n">
        <f aca="false">3913-526+320+75-121+116+89</f>
        <v>3866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-50+162-223+52+1</f>
        <v>3641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v>3744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f aca="false">12729-1780</f>
        <v>10949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+620+100</f>
        <v>399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-170-87-14+143+50+36</f>
        <v>3629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-70-30+15-1541</f>
        <v>596</v>
      </c>
      <c r="D50" s="19" t="n">
        <f aca="false">2785+320-312-43-80+310-98</f>
        <v>2882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44634</v>
      </c>
      <c r="D51" s="15" t="n">
        <f aca="false">SUM(D8:D50)</f>
        <v>25381</v>
      </c>
      <c r="E51" s="15" t="n">
        <f aca="false">SUM(E8:E49)</f>
        <v>10949</v>
      </c>
      <c r="F51" s="15" t="n">
        <f aca="false">SUM(F8:F49)</f>
        <v>887</v>
      </c>
      <c r="G51" s="15" t="n">
        <f aca="false">SUM(G8:G49)</f>
        <v>75844</v>
      </c>
      <c r="H51" s="15" t="n">
        <f aca="false">SUM(H8:H49)</f>
        <v>28850</v>
      </c>
      <c r="I51" s="15" t="n">
        <f aca="false">SUM(I8:I49)</f>
        <v>227477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11-17T04:49:12Z</dcterms:modified>
  <cp:revision>0</cp:revision>
  <dc:subject/>
  <dc:title/>
</cp:coreProperties>
</file>